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sentwicklung 1925-19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Bücher gesamt</t>
  </si>
  <si>
    <t xml:space="preserve">Durchschnittlicher Einzelwerkpreis und Gesamtladenpreis mit relativen Entwicklungen</t>
  </si>
  <si>
    <t xml:space="preserve">Jahr</t>
  </si>
  <si>
    <t xml:space="preserve">Einzelwerkpreis</t>
  </si>
  <si>
    <t xml:space="preserve">Gesamtladenpreis</t>
  </si>
  <si>
    <t xml:space="preserve">Reichsmark</t>
  </si>
  <si>
    <t xml:space="preserve">Rel. Entwicklung</t>
  </si>
  <si>
    <t xml:space="preserve">1925-1933</t>
  </si>
  <si>
    <t xml:space="preserve">Arith. Mitt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0"/>
    <numFmt numFmtId="174" formatCode="0.0%"/>
    <numFmt numFmtId="17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8"/>
      <name val="Tahoma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Preise Mt Einzelw.-Gesamtlad-" xfId="22"/>
    <cellStyle name="Dezimal [0]_Vorlag Übersicht Titel Preise" xfId="23"/>
    <cellStyle name="Dezimal [0]_Vorlage 3 Titel_Preis_Fachgebiete" xfId="24"/>
    <cellStyle name="Dezimal_Daten für Titel und Preistabellen" xfId="25"/>
    <cellStyle name="Dezimal_Fremdsp Pub" xfId="26"/>
    <cellStyle name="Dezimal_Preise Mt Einzelw.-Gesamtlad-" xfId="27"/>
    <cellStyle name="Dezimal_Vorlag Übersicht Titel Preise" xfId="28"/>
    <cellStyle name="Dezimal_Vorlage 3 Titel_Preis_Fachgebiete" xfId="29"/>
    <cellStyle name="Standard_Daten für Titel und Preistabellen" xfId="30"/>
    <cellStyle name="Standard_Preise Mt Einzelw.-Gesamtlad-" xfId="31"/>
    <cellStyle name="Standard_Vorlag Titel Neuerscheinungen" xfId="32"/>
    <cellStyle name="Standard_Vorlag Übersicht Titel Preise" xfId="33"/>
    <cellStyle name="Standard_Vorlage 3 Titel_Preis_Fachgebiete" xfId="34"/>
    <cellStyle name="Währung [0]_Daten für Titel und Preistabellen" xfId="35"/>
    <cellStyle name="Währung [0]_Fremdsp Pub" xfId="36"/>
    <cellStyle name="Währung [0]_Preise Mt Einzelw.-Gesamtlad-" xfId="37"/>
    <cellStyle name="Währung [0]_Vorlag Übersicht Titel Preise" xfId="38"/>
    <cellStyle name="Währung [0]_Vorlage 3 Titel_Preis_Fachgebiete" xfId="39"/>
    <cellStyle name="Währung_Daten für Titel und Preistabellen" xfId="40"/>
    <cellStyle name="Währung_Fremdsp Pub" xfId="41"/>
    <cellStyle name="Währung_Preise Mt Einzelw.-Gesamtlad-" xfId="42"/>
    <cellStyle name="Währung_Vorlag Übersicht Titel Preise" xfId="43"/>
    <cellStyle name="Währung_Vorlage 3 Titel_Preis_Fachgebiet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5" activeCellId="0" sqref="F5:H5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4.14"/>
    <col collapsed="false" customWidth="true" hidden="false" outlineLevel="0" max="4" min="3" style="2" width="16.2"/>
    <col collapsed="false" customWidth="true" hidden="false" outlineLevel="0" max="5" min="5" style="2" width="17.11"/>
    <col collapsed="false" customWidth="true" hidden="false" outlineLevel="0" max="8" min="6" style="2" width="8.66"/>
    <col collapsed="false" customWidth="true" hidden="false" outlineLevel="0" max="9" min="9" style="2" width="8.55"/>
    <col collapsed="false" customWidth="false" hidden="false" outlineLevel="0" max="257" min="10" style="3" width="11.74"/>
  </cols>
  <sheetData>
    <row r="1" customFormat="false" ht="10.8" hidden="false" customHeight="true" outlineLevel="0" collapsed="false">
      <c r="A1" s="4"/>
      <c r="B1" s="5"/>
      <c r="C1" s="5"/>
      <c r="D1" s="5"/>
      <c r="E1" s="5"/>
    </row>
    <row r="2" s="7" customFormat="true" ht="21.6" hidden="false" customHeight="true" outlineLevel="0" collapsed="false">
      <c r="A2" s="6" t="s">
        <v>0</v>
      </c>
      <c r="B2" s="6"/>
      <c r="C2" s="6"/>
      <c r="D2" s="6"/>
      <c r="E2" s="6"/>
      <c r="F2" s="2"/>
      <c r="G2" s="2"/>
      <c r="H2" s="2"/>
      <c r="I2" s="2"/>
    </row>
    <row r="3" s="7" customFormat="true" ht="24" hidden="false" customHeight="true" outlineLevel="0" collapsed="false">
      <c r="A3" s="8" t="s">
        <v>1</v>
      </c>
      <c r="B3" s="8"/>
      <c r="C3" s="8"/>
      <c r="D3" s="8"/>
      <c r="E3" s="8"/>
      <c r="F3" s="2"/>
      <c r="G3" s="2"/>
      <c r="H3" s="2"/>
      <c r="I3" s="2"/>
    </row>
    <row r="4" customFormat="false" ht="4.2" hidden="false" customHeight="true" outlineLevel="0" collapsed="false">
      <c r="A4" s="9"/>
      <c r="B4" s="5"/>
      <c r="C4" s="5"/>
      <c r="D4" s="5"/>
      <c r="E4" s="10"/>
    </row>
    <row r="5" customFormat="false" ht="20.4" hidden="false" customHeight="true" outlineLevel="0" collapsed="false">
      <c r="A5" s="11" t="s">
        <v>2</v>
      </c>
      <c r="B5" s="11" t="s">
        <v>3</v>
      </c>
      <c r="C5" s="11"/>
      <c r="D5" s="12" t="s">
        <v>4</v>
      </c>
      <c r="E5" s="12"/>
      <c r="F5" s="13"/>
      <c r="G5" s="13"/>
      <c r="H5" s="13"/>
    </row>
    <row r="6" customFormat="false" ht="19.2" hidden="false" customHeight="true" outlineLevel="0" collapsed="false">
      <c r="A6" s="14"/>
      <c r="B6" s="15" t="s">
        <v>5</v>
      </c>
      <c r="C6" s="16" t="s">
        <v>6</v>
      </c>
      <c r="D6" s="17" t="s">
        <v>5</v>
      </c>
      <c r="E6" s="18" t="s">
        <v>6</v>
      </c>
      <c r="F6" s="19"/>
      <c r="G6" s="5"/>
      <c r="H6" s="5"/>
    </row>
    <row r="7" customFormat="false" ht="15.6" hidden="false" customHeight="true" outlineLevel="0" collapsed="false">
      <c r="A7" s="20" t="n">
        <v>1925</v>
      </c>
      <c r="B7" s="21" t="n">
        <v>4.74</v>
      </c>
      <c r="C7" s="22" t="n">
        <f aca="false">B7/B$7</f>
        <v>1</v>
      </c>
      <c r="D7" s="23" t="n">
        <v>140030.68</v>
      </c>
      <c r="E7" s="22" t="n">
        <f aca="false">D7/D$7</f>
        <v>1</v>
      </c>
      <c r="F7" s="24"/>
      <c r="G7" s="25"/>
      <c r="H7" s="26"/>
      <c r="I7" s="5"/>
    </row>
    <row r="8" customFormat="false" ht="16.05" hidden="false" customHeight="true" outlineLevel="0" collapsed="false">
      <c r="A8" s="27" t="n">
        <v>1926</v>
      </c>
      <c r="B8" s="28" t="n">
        <v>5.21</v>
      </c>
      <c r="C8" s="29" t="n">
        <f aca="false">B8/B$7</f>
        <v>1.09915611814346</v>
      </c>
      <c r="D8" s="30" t="n">
        <v>149360.28</v>
      </c>
      <c r="E8" s="29" t="n">
        <f aca="false">D8/D$7</f>
        <v>1.06662539951959</v>
      </c>
      <c r="F8" s="24"/>
      <c r="G8" s="25"/>
      <c r="H8" s="26"/>
      <c r="I8" s="5"/>
    </row>
    <row r="9" customFormat="false" ht="16.05" hidden="false" customHeight="true" outlineLevel="0" collapsed="false">
      <c r="A9" s="31" t="n">
        <v>1927</v>
      </c>
      <c r="B9" s="32" t="n">
        <v>5.65</v>
      </c>
      <c r="C9" s="33" t="n">
        <f aca="false">B9/B$7</f>
        <v>1.19198312236287</v>
      </c>
      <c r="D9" s="34" t="n">
        <v>166916.9</v>
      </c>
      <c r="E9" s="33" t="n">
        <f aca="false">D9/D$7</f>
        <v>1.1920023526273</v>
      </c>
      <c r="F9" s="24"/>
      <c r="G9" s="25"/>
      <c r="H9" s="26"/>
      <c r="I9" s="5"/>
    </row>
    <row r="10" customFormat="false" ht="16.05" hidden="false" customHeight="true" outlineLevel="0" collapsed="false">
      <c r="A10" s="20" t="n">
        <v>1928</v>
      </c>
      <c r="B10" s="21" t="n">
        <v>5.62</v>
      </c>
      <c r="C10" s="22" t="n">
        <f aca="false">B10/B$7</f>
        <v>1.18565400843882</v>
      </c>
      <c r="D10" s="23" t="n">
        <v>148758.16</v>
      </c>
      <c r="E10" s="22" t="n">
        <f aca="false">D10/D$7</f>
        <v>1.06232548467236</v>
      </c>
      <c r="F10" s="24"/>
      <c r="G10" s="25"/>
      <c r="H10" s="26"/>
      <c r="I10" s="5"/>
    </row>
    <row r="11" customFormat="false" ht="16.05" hidden="false" customHeight="true" outlineLevel="0" collapsed="false">
      <c r="A11" s="27" t="n">
        <v>1929</v>
      </c>
      <c r="B11" s="28" t="n">
        <v>6.19</v>
      </c>
      <c r="C11" s="29" t="n">
        <f aca="false">B11/B$7</f>
        <v>1.30590717299578</v>
      </c>
      <c r="D11" s="30" t="n">
        <v>160182.32</v>
      </c>
      <c r="E11" s="29" t="n">
        <f aca="false">D11/D$7</f>
        <v>1.14390874913983</v>
      </c>
      <c r="F11" s="24"/>
      <c r="G11" s="25"/>
      <c r="H11" s="26"/>
      <c r="I11" s="5"/>
    </row>
    <row r="12" customFormat="false" ht="16.05" hidden="false" customHeight="true" outlineLevel="0" collapsed="false">
      <c r="A12" s="31" t="n">
        <v>1930</v>
      </c>
      <c r="B12" s="32" t="n">
        <v>6.26</v>
      </c>
      <c r="C12" s="33" t="n">
        <f aca="false">B12/B$7</f>
        <v>1.32067510548523</v>
      </c>
      <c r="D12" s="34" t="n">
        <v>160095.3</v>
      </c>
      <c r="E12" s="33" t="n">
        <f aca="false">D12/D$7</f>
        <v>1.14328731389436</v>
      </c>
      <c r="F12" s="24"/>
      <c r="G12" s="25"/>
      <c r="H12" s="26"/>
      <c r="I12" s="5"/>
    </row>
    <row r="13" customFormat="false" ht="16.05" hidden="false" customHeight="true" outlineLevel="0" collapsed="false">
      <c r="A13" s="20" t="n">
        <v>1931</v>
      </c>
      <c r="B13" s="21" t="n">
        <v>6.16</v>
      </c>
      <c r="C13" s="22" t="n">
        <f aca="false">B13/B$7</f>
        <v>1.29957805907173</v>
      </c>
      <c r="D13" s="23" t="n">
        <v>141256.05</v>
      </c>
      <c r="E13" s="22" t="n">
        <f aca="false">D13/D$7</f>
        <v>1.00875072519822</v>
      </c>
      <c r="F13" s="24"/>
      <c r="G13" s="25"/>
      <c r="H13" s="26"/>
      <c r="I13" s="5"/>
    </row>
    <row r="14" s="35" customFormat="true" ht="15.6" hidden="false" customHeight="true" outlineLevel="0" collapsed="false">
      <c r="A14" s="27" t="n">
        <v>1932</v>
      </c>
      <c r="B14" s="28" t="n">
        <v>5.08</v>
      </c>
      <c r="C14" s="29" t="n">
        <f aca="false">B14/B$7</f>
        <v>1.07172995780591</v>
      </c>
      <c r="D14" s="30" t="n">
        <v>103451.25</v>
      </c>
      <c r="E14" s="29" t="n">
        <f aca="false">D14/D$7</f>
        <v>0.738775602603658</v>
      </c>
      <c r="F14" s="24"/>
      <c r="G14" s="25"/>
      <c r="H14" s="26"/>
    </row>
    <row r="15" s="35" customFormat="true" ht="15.6" hidden="false" customHeight="true" outlineLevel="0" collapsed="false">
      <c r="A15" s="36" t="n">
        <v>1933</v>
      </c>
      <c r="B15" s="37" t="n">
        <v>4.23</v>
      </c>
      <c r="C15" s="38" t="n">
        <f aca="false">B15/B$7</f>
        <v>0.892405063291139</v>
      </c>
      <c r="D15" s="39" t="n">
        <v>86625.45</v>
      </c>
      <c r="E15" s="38" t="n">
        <f aca="false">D15/D$7</f>
        <v>0.618617648646711</v>
      </c>
      <c r="F15" s="24"/>
      <c r="G15" s="25"/>
      <c r="H15" s="26"/>
    </row>
    <row r="16" s="43" customFormat="true" ht="21.6" hidden="false" customHeight="true" outlineLevel="0" collapsed="false">
      <c r="A16" s="20" t="s">
        <v>7</v>
      </c>
      <c r="B16" s="21"/>
      <c r="C16" s="40"/>
      <c r="D16" s="41" t="n">
        <f aca="false">SUM(D7:D15)</f>
        <v>1256676.39</v>
      </c>
      <c r="E16" s="40"/>
      <c r="F16" s="42"/>
      <c r="G16" s="25"/>
      <c r="H16" s="26"/>
    </row>
    <row r="17" s="35" customFormat="true" ht="15" hidden="false" customHeight="true" outlineLevel="0" collapsed="false">
      <c r="A17" s="44" t="s">
        <v>8</v>
      </c>
      <c r="B17" s="45" t="n">
        <f aca="false">SUM(B7:B15)/9</f>
        <v>5.46</v>
      </c>
      <c r="C17" s="46" t="n">
        <f aca="false">SUM(C7:C15)/9</f>
        <v>1.15189873417722</v>
      </c>
      <c r="D17" s="47" t="n">
        <f aca="false">SUM(D7:D15)/9</f>
        <v>139630.71</v>
      </c>
      <c r="E17" s="48" t="n">
        <f aca="false">SUM(E7:E15)/9</f>
        <v>0.997143697366891</v>
      </c>
      <c r="F17" s="42"/>
      <c r="G17" s="25"/>
      <c r="H17" s="26"/>
    </row>
    <row r="18" customFormat="false" ht="13.2" hidden="false" customHeight="false" outlineLevel="0" collapsed="false">
      <c r="A18" s="49"/>
      <c r="B18" s="50"/>
      <c r="C18" s="50"/>
      <c r="D18" s="51"/>
    </row>
    <row r="19" customFormat="false" ht="13.2" hidden="false" customHeight="false" outlineLevel="0" collapsed="false">
      <c r="A19" s="49"/>
      <c r="B19" s="50"/>
      <c r="C19" s="50"/>
      <c r="D19" s="51"/>
      <c r="E19" s="51"/>
      <c r="F19" s="51"/>
    </row>
    <row r="20" customFormat="false" ht="15" hidden="false" customHeight="false" outlineLevel="0" collapsed="false">
      <c r="A20" s="49"/>
      <c r="B20" s="52"/>
      <c r="C20" s="53"/>
      <c r="D20" s="51"/>
      <c r="E20" s="51"/>
      <c r="F20" s="51"/>
    </row>
    <row r="21" customFormat="false" ht="13.2" hidden="false" customHeight="false" outlineLevel="0" collapsed="false">
      <c r="A21" s="54"/>
      <c r="B21" s="52"/>
      <c r="C21" s="55"/>
      <c r="D21" s="51"/>
      <c r="E21" s="51"/>
      <c r="F21" s="51"/>
    </row>
    <row r="22" customFormat="false" ht="13.2" hidden="false" customHeight="false" outlineLevel="0" collapsed="false">
      <c r="A22" s="56"/>
      <c r="B22" s="5"/>
      <c r="C22" s="5"/>
      <c r="D22" s="5"/>
      <c r="E22" s="5"/>
      <c r="F22" s="5"/>
      <c r="G22" s="5"/>
    </row>
    <row r="23" customFormat="false" ht="13.2" hidden="false" customHeight="false" outlineLevel="0" collapsed="false">
      <c r="A23" s="56"/>
      <c r="B23" s="5"/>
      <c r="C23" s="5"/>
      <c r="D23" s="5"/>
      <c r="E23" s="5"/>
      <c r="F23" s="5"/>
      <c r="G23" s="5"/>
    </row>
    <row r="24" customFormat="false" ht="13.2" hidden="false" customHeight="false" outlineLevel="0" collapsed="false">
      <c r="A24" s="54"/>
      <c r="B24" s="57"/>
      <c r="C24" s="58"/>
      <c r="D24" s="52"/>
      <c r="E24" s="55"/>
      <c r="F24" s="51"/>
    </row>
    <row r="25" customFormat="false" ht="13.2" hidden="false" customHeight="false" outlineLevel="0" collapsed="false">
      <c r="A25" s="54"/>
      <c r="B25" s="57"/>
      <c r="C25" s="58"/>
      <c r="D25" s="59"/>
      <c r="E25" s="60"/>
      <c r="F25" s="51"/>
    </row>
    <row r="26" customFormat="false" ht="13.2" hidden="false" customHeight="false" outlineLevel="0" collapsed="false">
      <c r="B26" s="57"/>
      <c r="C26" s="58"/>
      <c r="D26" s="59"/>
      <c r="E26" s="60"/>
      <c r="F26" s="51"/>
    </row>
    <row r="27" customFormat="false" ht="13.2" hidden="false" customHeight="false" outlineLevel="0" collapsed="false">
      <c r="B27" s="57"/>
      <c r="C27" s="58"/>
      <c r="D27" s="59"/>
      <c r="E27" s="60"/>
      <c r="F27" s="51"/>
    </row>
    <row r="28" customFormat="false" ht="13.2" hidden="false" customHeight="false" outlineLevel="0" collapsed="false">
      <c r="B28" s="61"/>
      <c r="C28" s="58"/>
      <c r="D28" s="59"/>
      <c r="E28" s="60"/>
      <c r="F28" s="51"/>
    </row>
    <row r="29" customFormat="false" ht="13.2" hidden="false" customHeight="false" outlineLevel="0" collapsed="false">
      <c r="B29" s="61"/>
      <c r="C29" s="58"/>
      <c r="D29" s="59"/>
      <c r="E29" s="60"/>
      <c r="F29" s="51"/>
    </row>
    <row r="30" customFormat="false" ht="13.2" hidden="false" customHeight="false" outlineLevel="0" collapsed="false">
      <c r="B30" s="61"/>
      <c r="C30" s="58"/>
      <c r="D30" s="59"/>
      <c r="E30" s="60"/>
      <c r="F30" s="51"/>
    </row>
    <row r="31" customFormat="false" ht="13.2" hidden="false" customHeight="false" outlineLevel="0" collapsed="false">
      <c r="B31" s="52"/>
      <c r="C31" s="62"/>
      <c r="D31" s="52"/>
      <c r="E31" s="52"/>
      <c r="F31" s="51"/>
    </row>
    <row r="32" customFormat="false" ht="13.2" hidden="false" customHeight="false" outlineLevel="0" collapsed="false">
      <c r="B32" s="51"/>
      <c r="C32" s="51"/>
      <c r="D32" s="51"/>
      <c r="E32" s="63"/>
      <c r="F32" s="51"/>
    </row>
    <row r="33" customFormat="false" ht="13.2" hidden="false" customHeight="false" outlineLevel="0" collapsed="false">
      <c r="E33" s="3"/>
    </row>
  </sheetData>
  <mergeCells count="6">
    <mergeCell ref="A2:E2"/>
    <mergeCell ref="A3:E3"/>
    <mergeCell ref="B5:C5"/>
    <mergeCell ref="D5:E5"/>
    <mergeCell ref="F5:H5"/>
    <mergeCell ref="G6:H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arbara Kastner</dc:creator>
  <dc:description/>
  <dc:language>en-US</dc:language>
  <cp:lastModifiedBy>Our Valued Customer</cp:lastModifiedBy>
  <cp:lastPrinted>2005-04-15T15:56:12Z</cp:lastPrinted>
  <dcterms:modified xsi:type="dcterms:W3CDTF">2005-03-04T10:27:35Z</dcterms:modified>
  <cp:revision>0</cp:revision>
  <dc:subject>Dr.Arbeit</dc:subject>
  <dc:title>Jugendschriften, Bilderbücher</dc:title>
</cp:coreProperties>
</file>